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Table 1.2: Percentage Distribution of Population by Age and Sex, Pema Gatshel (2005 &amp; 2017, 2018  and 2019)</t>
  </si>
  <si>
    <t xml:space="preserve">Age-group</t>
  </si>
  <si>
    <t xml:space="preserve">Male</t>
  </si>
  <si>
    <t xml:space="preserve">Female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 &amp; above</t>
  </si>
  <si>
    <t xml:space="preserve">All ages </t>
  </si>
  <si>
    <t xml:space="preserve">Source: Population and Housing Census of Bhutan in 2005 &amp; 2017 and  Projected population of 2018 and 2019</t>
  </si>
  <si>
    <t xml:space="preserve">Note: 100% population incrased because of  Dzongkhag  boundry chang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2"/>
      <color rgb="FF000000"/>
      <name val="Cambria"/>
      <family val="2"/>
    </font>
    <font>
      <b val="true"/>
      <sz val="12"/>
      <name val="Cambria"/>
      <family val="2"/>
    </font>
    <font>
      <b val="true"/>
      <sz val="12"/>
      <color rgb="FF000000"/>
      <name val="Cambria"/>
      <family val="2"/>
    </font>
    <font>
      <sz val="12"/>
      <name val="Cambria"/>
      <family val="2"/>
    </font>
    <font>
      <sz val="11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99"/>
  </cols>
  <sheetData>
    <row r="1" customFormat="false" ht="22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3"/>
      <c r="B2" s="2"/>
      <c r="C2" s="2"/>
      <c r="D2" s="2"/>
      <c r="E2" s="2"/>
      <c r="F2" s="2"/>
      <c r="G2" s="2"/>
      <c r="H2" s="2"/>
    </row>
    <row r="3" s="1" customFormat="true" ht="18" hidden="false" customHeight="true" outlineLevel="0" collapsed="false">
      <c r="A3" s="4" t="s">
        <v>1</v>
      </c>
      <c r="B3" s="5" t="n">
        <v>2005</v>
      </c>
      <c r="C3" s="5"/>
      <c r="D3" s="5"/>
      <c r="E3" s="5" t="n">
        <v>2017</v>
      </c>
      <c r="F3" s="5"/>
      <c r="G3" s="5"/>
      <c r="H3" s="5" t="n">
        <v>2018</v>
      </c>
      <c r="I3" s="5"/>
      <c r="J3" s="5"/>
      <c r="K3" s="5" t="n">
        <v>2019</v>
      </c>
      <c r="L3" s="5"/>
      <c r="M3" s="5"/>
    </row>
    <row r="4" s="1" customFormat="true" ht="18" hidden="false" customHeight="true" outlineLevel="0" collapsed="false">
      <c r="A4" s="4"/>
      <c r="B4" s="6" t="s">
        <v>2</v>
      </c>
      <c r="C4" s="7" t="s">
        <v>3</v>
      </c>
      <c r="D4" s="7" t="s">
        <v>4</v>
      </c>
      <c r="E4" s="6" t="s">
        <v>2</v>
      </c>
      <c r="F4" s="7" t="s">
        <v>3</v>
      </c>
      <c r="G4" s="7" t="s">
        <v>4</v>
      </c>
      <c r="H4" s="6" t="s">
        <v>2</v>
      </c>
      <c r="I4" s="7" t="s">
        <v>3</v>
      </c>
      <c r="J4" s="7" t="s">
        <v>4</v>
      </c>
      <c r="K4" s="6" t="s">
        <v>2</v>
      </c>
      <c r="L4" s="7" t="s">
        <v>3</v>
      </c>
      <c r="M4" s="7" t="s">
        <v>4</v>
      </c>
    </row>
    <row r="5" customFormat="false" ht="18" hidden="false" customHeight="true" outlineLevel="0" collapsed="false">
      <c r="A5" s="8" t="s">
        <v>5</v>
      </c>
      <c r="B5" s="9" t="n">
        <v>705</v>
      </c>
      <c r="C5" s="10" t="n">
        <v>657</v>
      </c>
      <c r="D5" s="10" t="n">
        <f aca="false">B5+C5</f>
        <v>1362</v>
      </c>
      <c r="E5" s="9" t="n">
        <v>936</v>
      </c>
      <c r="F5" s="10" t="n">
        <v>1004</v>
      </c>
      <c r="G5" s="11" t="n">
        <f aca="false">E5+F5</f>
        <v>1940</v>
      </c>
      <c r="H5" s="9" t="n">
        <v>918</v>
      </c>
      <c r="I5" s="10" t="n">
        <v>989</v>
      </c>
      <c r="J5" s="11" t="n">
        <f aca="false">H5+I5</f>
        <v>1907</v>
      </c>
      <c r="K5" s="9" t="n">
        <v>906</v>
      </c>
      <c r="L5" s="10" t="n">
        <v>980</v>
      </c>
      <c r="M5" s="11" t="n">
        <f aca="false">K5+L5</f>
        <v>1886</v>
      </c>
    </row>
    <row r="6" customFormat="false" ht="18" hidden="false" customHeight="true" outlineLevel="0" collapsed="false">
      <c r="A6" s="12" t="s">
        <v>6</v>
      </c>
      <c r="B6" s="13" t="n">
        <v>765</v>
      </c>
      <c r="C6" s="2" t="n">
        <v>796</v>
      </c>
      <c r="D6" s="2" t="n">
        <f aca="false">B6+C6</f>
        <v>1561</v>
      </c>
      <c r="E6" s="13" t="n">
        <v>1078</v>
      </c>
      <c r="F6" s="2" t="n">
        <v>1085</v>
      </c>
      <c r="G6" s="14" t="n">
        <f aca="false">E6+F6</f>
        <v>2163</v>
      </c>
      <c r="H6" s="13" t="n">
        <v>1053</v>
      </c>
      <c r="I6" s="2" t="n">
        <v>1053</v>
      </c>
      <c r="J6" s="14" t="n">
        <f aca="false">H6+I6</f>
        <v>2106</v>
      </c>
      <c r="K6" s="13" t="n">
        <v>1028</v>
      </c>
      <c r="L6" s="2" t="n">
        <v>1024</v>
      </c>
      <c r="M6" s="14" t="n">
        <f aca="false">K6+L6</f>
        <v>2052</v>
      </c>
    </row>
    <row r="7" customFormat="false" ht="18" hidden="false" customHeight="true" outlineLevel="0" collapsed="false">
      <c r="A7" s="15" t="s">
        <v>7</v>
      </c>
      <c r="B7" s="13" t="n">
        <v>868</v>
      </c>
      <c r="C7" s="2" t="n">
        <v>881</v>
      </c>
      <c r="D7" s="2" t="n">
        <f aca="false">B7+C7</f>
        <v>1749</v>
      </c>
      <c r="E7" s="13" t="n">
        <v>1205</v>
      </c>
      <c r="F7" s="2" t="n">
        <v>1204</v>
      </c>
      <c r="G7" s="14" t="n">
        <f aca="false">E7+F7</f>
        <v>2409</v>
      </c>
      <c r="H7" s="13" t="n">
        <v>1183</v>
      </c>
      <c r="I7" s="2" t="n">
        <v>1178</v>
      </c>
      <c r="J7" s="14" t="n">
        <f aca="false">H7+I7</f>
        <v>2361</v>
      </c>
      <c r="K7" s="13" t="n">
        <v>1156</v>
      </c>
      <c r="L7" s="2" t="n">
        <v>1145</v>
      </c>
      <c r="M7" s="14" t="n">
        <f aca="false">K7+L7</f>
        <v>2301</v>
      </c>
    </row>
    <row r="8" customFormat="false" ht="18" hidden="false" customHeight="true" outlineLevel="0" collapsed="false">
      <c r="A8" s="15" t="s">
        <v>8</v>
      </c>
      <c r="B8" s="13" t="n">
        <v>984</v>
      </c>
      <c r="C8" s="2" t="n">
        <v>902</v>
      </c>
      <c r="D8" s="2" t="n">
        <f aca="false">B8+C8</f>
        <v>1886</v>
      </c>
      <c r="E8" s="13" t="n">
        <v>1145</v>
      </c>
      <c r="F8" s="2" t="n">
        <v>1019</v>
      </c>
      <c r="G8" s="14" t="n">
        <f aca="false">E8+F8</f>
        <v>2164</v>
      </c>
      <c r="H8" s="13" t="n">
        <v>1118</v>
      </c>
      <c r="I8" s="2" t="n">
        <v>1011</v>
      </c>
      <c r="J8" s="14" t="n">
        <f aca="false">H8+I8</f>
        <v>2129</v>
      </c>
      <c r="K8" s="13" t="n">
        <v>1110</v>
      </c>
      <c r="L8" s="2" t="n">
        <v>1008</v>
      </c>
      <c r="M8" s="14" t="n">
        <f aca="false">K8+L8</f>
        <v>2118</v>
      </c>
    </row>
    <row r="9" customFormat="false" ht="18" hidden="false" customHeight="true" outlineLevel="0" collapsed="false">
      <c r="A9" s="15" t="s">
        <v>9</v>
      </c>
      <c r="B9" s="13" t="n">
        <v>497</v>
      </c>
      <c r="C9" s="2" t="n">
        <v>533</v>
      </c>
      <c r="D9" s="2" t="n">
        <f aca="false">B9+C9</f>
        <v>1030</v>
      </c>
      <c r="E9" s="13" t="n">
        <v>834</v>
      </c>
      <c r="F9" s="2" t="n">
        <v>820</v>
      </c>
      <c r="G9" s="14" t="n">
        <f aca="false">E9+F9</f>
        <v>1654</v>
      </c>
      <c r="H9" s="13" t="n">
        <v>796</v>
      </c>
      <c r="I9" s="2" t="n">
        <v>798</v>
      </c>
      <c r="J9" s="14" t="n">
        <f aca="false">H9+I9</f>
        <v>1594</v>
      </c>
      <c r="K9" s="13" t="n">
        <v>756</v>
      </c>
      <c r="L9" s="2" t="n">
        <v>781</v>
      </c>
      <c r="M9" s="14" t="n">
        <f aca="false">K9+L9</f>
        <v>1537</v>
      </c>
    </row>
    <row r="10" customFormat="false" ht="18" hidden="false" customHeight="true" outlineLevel="0" collapsed="false">
      <c r="A10" s="15" t="s">
        <v>10</v>
      </c>
      <c r="B10" s="13" t="n">
        <v>454</v>
      </c>
      <c r="C10" s="2" t="n">
        <v>442</v>
      </c>
      <c r="D10" s="2" t="n">
        <f aca="false">B10+C10</f>
        <v>896</v>
      </c>
      <c r="E10" s="13" t="n">
        <v>1115</v>
      </c>
      <c r="F10" s="2" t="n">
        <v>1047</v>
      </c>
      <c r="G10" s="14" t="n">
        <f aca="false">E10+F10</f>
        <v>2162</v>
      </c>
      <c r="H10" s="13" t="n">
        <v>1113</v>
      </c>
      <c r="I10" s="2" t="n">
        <v>1036</v>
      </c>
      <c r="J10" s="14" t="n">
        <f aca="false">H10+I10</f>
        <v>2149</v>
      </c>
      <c r="K10" s="13" t="n">
        <v>1096</v>
      </c>
      <c r="L10" s="2" t="n">
        <v>1012</v>
      </c>
      <c r="M10" s="14" t="n">
        <f aca="false">K10+L10</f>
        <v>2108</v>
      </c>
    </row>
    <row r="11" customFormat="false" ht="18" hidden="false" customHeight="true" outlineLevel="0" collapsed="false">
      <c r="A11" s="15" t="s">
        <v>11</v>
      </c>
      <c r="B11" s="13" t="n">
        <v>331</v>
      </c>
      <c r="C11" s="2" t="n">
        <v>304</v>
      </c>
      <c r="D11" s="2" t="n">
        <f aca="false">B11+C11</f>
        <v>635</v>
      </c>
      <c r="E11" s="13" t="n">
        <v>961</v>
      </c>
      <c r="F11" s="2" t="n">
        <v>888</v>
      </c>
      <c r="G11" s="14" t="n">
        <f aca="false">E11+F11</f>
        <v>1849</v>
      </c>
      <c r="H11" s="13" t="n">
        <v>993</v>
      </c>
      <c r="I11" s="2" t="n">
        <v>915</v>
      </c>
      <c r="J11" s="14" t="n">
        <f aca="false">H11+I11</f>
        <v>1908</v>
      </c>
      <c r="K11" s="13" t="n">
        <v>1027</v>
      </c>
      <c r="L11" s="2" t="n">
        <v>947</v>
      </c>
      <c r="M11" s="14" t="n">
        <f aca="false">K11+L11</f>
        <v>1974</v>
      </c>
    </row>
    <row r="12" customFormat="false" ht="18" hidden="false" customHeight="true" outlineLevel="0" collapsed="false">
      <c r="A12" s="15" t="s">
        <v>12</v>
      </c>
      <c r="B12" s="13" t="n">
        <v>290</v>
      </c>
      <c r="C12" s="2" t="n">
        <v>351</v>
      </c>
      <c r="D12" s="2" t="n">
        <f aca="false">B12+C12</f>
        <v>641</v>
      </c>
      <c r="E12" s="13" t="n">
        <v>824</v>
      </c>
      <c r="F12" s="2" t="n">
        <v>722</v>
      </c>
      <c r="G12" s="14" t="n">
        <f aca="false">E12+F12</f>
        <v>1546</v>
      </c>
      <c r="H12" s="13" t="n">
        <v>844</v>
      </c>
      <c r="I12" s="2" t="n">
        <v>739</v>
      </c>
      <c r="J12" s="14" t="n">
        <f aca="false">H12+I12</f>
        <v>1583</v>
      </c>
      <c r="K12" s="13" t="n">
        <v>857</v>
      </c>
      <c r="L12" s="2" t="n">
        <v>749</v>
      </c>
      <c r="M12" s="14" t="n">
        <f aca="false">K12+L12</f>
        <v>1606</v>
      </c>
    </row>
    <row r="13" customFormat="false" ht="18" hidden="false" customHeight="true" outlineLevel="0" collapsed="false">
      <c r="A13" s="15" t="s">
        <v>13</v>
      </c>
      <c r="B13" s="13" t="n">
        <v>239</v>
      </c>
      <c r="C13" s="2" t="n">
        <v>345</v>
      </c>
      <c r="D13" s="2" t="n">
        <f aca="false">B13+C13</f>
        <v>584</v>
      </c>
      <c r="E13" s="13" t="n">
        <v>670</v>
      </c>
      <c r="F13" s="2" t="n">
        <v>609</v>
      </c>
      <c r="G13" s="14" t="n">
        <f aca="false">E13+F13</f>
        <v>1279</v>
      </c>
      <c r="H13" s="13" t="n">
        <v>698</v>
      </c>
      <c r="I13" s="2" t="n">
        <v>636</v>
      </c>
      <c r="J13" s="14" t="n">
        <f aca="false">H13+I13</f>
        <v>1334</v>
      </c>
      <c r="K13" s="13" t="n">
        <v>732</v>
      </c>
      <c r="L13" s="2" t="n">
        <v>669</v>
      </c>
      <c r="M13" s="14" t="n">
        <f aca="false">K13+L13</f>
        <v>1401</v>
      </c>
    </row>
    <row r="14" customFormat="false" ht="18" hidden="false" customHeight="true" outlineLevel="0" collapsed="false">
      <c r="A14" s="15" t="s">
        <v>14</v>
      </c>
      <c r="B14" s="13" t="n">
        <v>331</v>
      </c>
      <c r="C14" s="2" t="n">
        <v>378</v>
      </c>
      <c r="D14" s="2" t="n">
        <f aca="false">B14+C14</f>
        <v>709</v>
      </c>
      <c r="E14" s="13" t="n">
        <v>579</v>
      </c>
      <c r="F14" s="2" t="n">
        <v>599</v>
      </c>
      <c r="G14" s="14" t="n">
        <f aca="false">E14+F14</f>
        <v>1178</v>
      </c>
      <c r="H14" s="13" t="n">
        <v>589</v>
      </c>
      <c r="I14" s="2" t="n">
        <v>607</v>
      </c>
      <c r="J14" s="14" t="n">
        <f aca="false">H14+I14</f>
        <v>1196</v>
      </c>
      <c r="K14" s="13" t="n">
        <v>595</v>
      </c>
      <c r="L14" s="2" t="n">
        <v>612</v>
      </c>
      <c r="M14" s="14" t="n">
        <f aca="false">K14+L14</f>
        <v>1207</v>
      </c>
    </row>
    <row r="15" customFormat="false" ht="18" hidden="false" customHeight="true" outlineLevel="0" collapsed="false">
      <c r="A15" s="15" t="s">
        <v>15</v>
      </c>
      <c r="B15" s="13" t="n">
        <v>333</v>
      </c>
      <c r="C15" s="2" t="n">
        <v>291</v>
      </c>
      <c r="D15" s="2" t="n">
        <f aca="false">B15+C15</f>
        <v>624</v>
      </c>
      <c r="E15" s="13" t="n">
        <v>481</v>
      </c>
      <c r="F15" s="2" t="n">
        <v>516</v>
      </c>
      <c r="G15" s="14" t="n">
        <f aca="false">E15+F15</f>
        <v>997</v>
      </c>
      <c r="H15" s="13" t="n">
        <v>493</v>
      </c>
      <c r="I15" s="2" t="n">
        <v>524</v>
      </c>
      <c r="J15" s="14" t="n">
        <f aca="false">H15+I15</f>
        <v>1017</v>
      </c>
      <c r="K15" s="13" t="n">
        <v>506</v>
      </c>
      <c r="L15" s="2" t="n">
        <v>538</v>
      </c>
      <c r="M15" s="14" t="n">
        <f aca="false">K15+L15</f>
        <v>1044</v>
      </c>
    </row>
    <row r="16" customFormat="false" ht="18" hidden="false" customHeight="true" outlineLevel="0" collapsed="false">
      <c r="A16" s="15" t="s">
        <v>16</v>
      </c>
      <c r="B16" s="13" t="n">
        <v>264</v>
      </c>
      <c r="C16" s="2" t="n">
        <v>277</v>
      </c>
      <c r="D16" s="2" t="n">
        <f aca="false">B16+C16</f>
        <v>541</v>
      </c>
      <c r="E16" s="13" t="n">
        <v>482</v>
      </c>
      <c r="F16" s="2" t="n">
        <v>527</v>
      </c>
      <c r="G16" s="14" t="n">
        <f aca="false">E16+F16</f>
        <v>1009</v>
      </c>
      <c r="H16" s="13" t="n">
        <v>494</v>
      </c>
      <c r="I16" s="2" t="n">
        <v>541</v>
      </c>
      <c r="J16" s="14" t="n">
        <f aca="false">H16+I16</f>
        <v>1035</v>
      </c>
      <c r="K16" s="13" t="n">
        <v>507</v>
      </c>
      <c r="L16" s="2" t="n">
        <v>550</v>
      </c>
      <c r="M16" s="14" t="n">
        <f aca="false">K16+L16</f>
        <v>1057</v>
      </c>
    </row>
    <row r="17" customFormat="false" ht="18" hidden="false" customHeight="true" outlineLevel="0" collapsed="false">
      <c r="A17" s="16" t="s">
        <v>17</v>
      </c>
      <c r="B17" s="13" t="n">
        <v>255</v>
      </c>
      <c r="C17" s="2" t="n">
        <v>266</v>
      </c>
      <c r="D17" s="2" t="n">
        <f aca="false">B17+C17</f>
        <v>521</v>
      </c>
      <c r="E17" s="13" t="n">
        <v>501</v>
      </c>
      <c r="F17" s="2" t="n">
        <v>475</v>
      </c>
      <c r="G17" s="14" t="n">
        <f aca="false">E17+F17</f>
        <v>976</v>
      </c>
      <c r="H17" s="13" t="n">
        <v>513</v>
      </c>
      <c r="I17" s="2" t="n">
        <v>480</v>
      </c>
      <c r="J17" s="14" t="n">
        <f aca="false">H17+I17</f>
        <v>993</v>
      </c>
      <c r="K17" s="13" t="n">
        <v>518</v>
      </c>
      <c r="L17" s="2" t="n">
        <v>483</v>
      </c>
      <c r="M17" s="14" t="n">
        <f aca="false">K17+L17</f>
        <v>1001</v>
      </c>
    </row>
    <row r="18" customFormat="false" ht="18" hidden="false" customHeight="true" outlineLevel="0" collapsed="false">
      <c r="A18" s="16" t="s">
        <v>18</v>
      </c>
      <c r="B18" s="13" t="n">
        <v>219</v>
      </c>
      <c r="C18" s="2" t="n">
        <v>227</v>
      </c>
      <c r="D18" s="2" t="n">
        <f aca="false">B18+C18</f>
        <v>446</v>
      </c>
      <c r="E18" s="13" t="n">
        <v>390</v>
      </c>
      <c r="F18" s="2" t="n">
        <v>403</v>
      </c>
      <c r="G18" s="14" t="n">
        <f aca="false">E18+F18</f>
        <v>793</v>
      </c>
      <c r="H18" s="13" t="n">
        <v>404</v>
      </c>
      <c r="I18" s="2" t="n">
        <v>422</v>
      </c>
      <c r="J18" s="14" t="n">
        <f aca="false">H18+I18</f>
        <v>826</v>
      </c>
      <c r="K18" s="13" t="n">
        <v>424</v>
      </c>
      <c r="L18" s="2" t="n">
        <v>448</v>
      </c>
      <c r="M18" s="14" t="n">
        <f aca="false">K18+L18</f>
        <v>872</v>
      </c>
    </row>
    <row r="19" customFormat="false" ht="18" hidden="false" customHeight="true" outlineLevel="0" collapsed="false">
      <c r="A19" s="16" t="s">
        <v>19</v>
      </c>
      <c r="B19" s="13" t="n">
        <v>164</v>
      </c>
      <c r="C19" s="2" t="n">
        <v>174</v>
      </c>
      <c r="D19" s="2" t="n">
        <f aca="false">B19+C19</f>
        <v>338</v>
      </c>
      <c r="E19" s="13" t="n">
        <v>293</v>
      </c>
      <c r="F19" s="2" t="n">
        <v>308</v>
      </c>
      <c r="G19" s="14" t="n">
        <f aca="false">E19+F19</f>
        <v>601</v>
      </c>
      <c r="H19" s="13" t="n">
        <v>302</v>
      </c>
      <c r="I19" s="2" t="n">
        <v>313</v>
      </c>
      <c r="J19" s="14" t="n">
        <f aca="false">H19+I19</f>
        <v>615</v>
      </c>
      <c r="K19" s="13" t="n">
        <v>304</v>
      </c>
      <c r="L19" s="2" t="n">
        <v>313</v>
      </c>
      <c r="M19" s="14" t="n">
        <f aca="false">K19+L19</f>
        <v>617</v>
      </c>
    </row>
    <row r="20" customFormat="false" ht="18" hidden="false" customHeight="true" outlineLevel="0" collapsed="false">
      <c r="A20" s="17" t="s">
        <v>20</v>
      </c>
      <c r="B20" s="18" t="n">
        <v>157</v>
      </c>
      <c r="C20" s="18" t="n">
        <v>184</v>
      </c>
      <c r="D20" s="18" t="n">
        <v>793</v>
      </c>
      <c r="E20" s="19" t="n">
        <v>428</v>
      </c>
      <c r="F20" s="18" t="n">
        <v>484</v>
      </c>
      <c r="G20" s="20" t="n">
        <f aca="false">E20+F20</f>
        <v>912</v>
      </c>
      <c r="H20" s="19" t="n">
        <v>428</v>
      </c>
      <c r="I20" s="18" t="n">
        <v>490</v>
      </c>
      <c r="J20" s="20" t="n">
        <f aca="false">H20+I20</f>
        <v>918</v>
      </c>
      <c r="K20" s="19" t="n">
        <v>435</v>
      </c>
      <c r="L20" s="18" t="n">
        <v>497</v>
      </c>
      <c r="M20" s="20" t="n">
        <f aca="false">K20+L20</f>
        <v>932</v>
      </c>
    </row>
    <row r="21" customFormat="false" ht="18" hidden="false" customHeight="true" outlineLevel="0" collapsed="false">
      <c r="A21" s="17" t="s">
        <v>21</v>
      </c>
      <c r="B21" s="18" t="n">
        <f aca="false">SUM(B5:B20)</f>
        <v>6856</v>
      </c>
      <c r="C21" s="18" t="n">
        <f aca="false">SUM(C5:C20)</f>
        <v>7008</v>
      </c>
      <c r="D21" s="18" t="n">
        <f aca="false">SUM(D5:D20)</f>
        <v>14316</v>
      </c>
      <c r="E21" s="19" t="n">
        <f aca="false">SUM(E5:E20)</f>
        <v>11922</v>
      </c>
      <c r="F21" s="18" t="n">
        <f aca="false">SUM(F5:F20)</f>
        <v>11710</v>
      </c>
      <c r="G21" s="20" t="n">
        <f aca="false">SUM(G5:G20)</f>
        <v>23632</v>
      </c>
      <c r="H21" s="19" t="n">
        <f aca="false">SUM(H5:H20)</f>
        <v>11939</v>
      </c>
      <c r="I21" s="18" t="n">
        <f aca="false">SUM(I5:I20)</f>
        <v>11732</v>
      </c>
      <c r="J21" s="20" t="n">
        <f aca="false">SUM(J5:J20)</f>
        <v>23671</v>
      </c>
      <c r="K21" s="19" t="n">
        <f aca="false">SUM(K5:K20)</f>
        <v>11957</v>
      </c>
      <c r="L21" s="18" t="n">
        <f aca="false">SUM(L5:L20)</f>
        <v>11756</v>
      </c>
      <c r="M21" s="20" t="n">
        <f aca="false">SUM(M5:M20)</f>
        <v>23713</v>
      </c>
    </row>
    <row r="22" customFormat="false" ht="15.75" hidden="false" customHeight="false" outlineLevel="0" collapsed="false">
      <c r="A22" s="21" t="s">
        <v>22</v>
      </c>
      <c r="B22" s="2"/>
      <c r="C22" s="2"/>
      <c r="D22" s="2"/>
      <c r="E22" s="2"/>
      <c r="F22" s="2"/>
      <c r="G22" s="2"/>
      <c r="H22" s="2"/>
    </row>
    <row r="23" customFormat="false" ht="15.75" hidden="false" customHeight="false" outlineLevel="0" collapsed="false">
      <c r="A23" s="2" t="s">
        <v>23</v>
      </c>
      <c r="B23" s="2"/>
      <c r="C23" s="2"/>
      <c r="D23" s="2"/>
      <c r="E23" s="2"/>
      <c r="F23" s="2"/>
      <c r="G23" s="2"/>
    </row>
  </sheetData>
  <mergeCells count="5"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5T14:52:47Z</dcterms:created>
  <dc:creator>Windows User</dc:creator>
  <dc:description/>
  <dc:language>en-US</dc:language>
  <cp:lastModifiedBy>dell</cp:lastModifiedBy>
  <dcterms:modified xsi:type="dcterms:W3CDTF">2019-09-11T08:31:18Z</dcterms:modified>
  <cp:revision>0</cp:revision>
  <dc:subject/>
  <dc:title/>
</cp:coreProperties>
</file>